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3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Cuadro 29</t>
  </si>
  <si>
    <t xml:space="preserve">MADRE DE DIOS: PRODUCCION DE LOS PRINCIPALES PRODUCTOS Y SUB PRODUCTOS PECUARIOS</t>
  </si>
  <si>
    <t xml:space="preserve">Periodo  :  Enero -  Marzo  2020* / 2019</t>
  </si>
  <si>
    <t xml:space="preserve">(t.)</t>
  </si>
  <si>
    <t xml:space="preserve">ok</t>
  </si>
  <si>
    <t xml:space="preserve">AÑO</t>
  </si>
  <si>
    <t xml:space="preserve">AVE</t>
  </si>
  <si>
    <t xml:space="preserve">OVINO</t>
  </si>
  <si>
    <t xml:space="preserve">PORCINO</t>
  </si>
  <si>
    <t xml:space="preserve">VACUNO</t>
  </si>
  <si>
    <t xml:space="preserve">HUEVO</t>
  </si>
  <si>
    <t xml:space="preserve">LECHE</t>
  </si>
  <si>
    <t xml:space="preserve">VAR %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-MRZ.</t>
  </si>
  <si>
    <t xml:space="preserve">* Preliminar</t>
  </si>
  <si>
    <t xml:space="preserve">FUENTE : Agencias y  Oficinas Agrarias </t>
  </si>
  <si>
    <t xml:space="preserve">ELABORACION:   OEAI - MDD</t>
  </si>
  <si>
    <t xml:space="preserve">MES</t>
  </si>
  <si>
    <t xml:space="preserve">Enero</t>
  </si>
  <si>
    <t xml:space="preserve">Febrero</t>
  </si>
  <si>
    <t xml:space="preserve">Marz</t>
  </si>
  <si>
    <r>
      <rPr>
        <sz val="10"/>
        <color rgb="FF000000"/>
        <rFont val="Arial"/>
        <family val="2"/>
      </rPr>
      <t xml:space="preserve">Ave  </t>
    </r>
    <r>
      <rPr>
        <vertAlign val="superscript"/>
        <sz val="10"/>
        <color rgb="FF000000"/>
        <rFont val="Arial"/>
        <family val="2"/>
      </rPr>
      <t xml:space="preserve">2/</t>
    </r>
  </si>
  <si>
    <r>
      <rPr>
        <sz val="10"/>
        <color rgb="FF000000"/>
        <rFont val="Arial"/>
        <family val="2"/>
      </rPr>
      <t xml:space="preserve">Ovino</t>
    </r>
    <r>
      <rPr>
        <vertAlign val="superscript"/>
        <sz val="10"/>
        <color rgb="FF000000"/>
        <rFont val="Arial"/>
        <family val="2"/>
      </rPr>
      <t xml:space="preserve"> 2/</t>
    </r>
  </si>
  <si>
    <r>
      <rPr>
        <sz val="10"/>
        <color rgb="FF000000"/>
        <rFont val="Arial"/>
        <family val="2"/>
      </rPr>
      <t xml:space="preserve">Porcino </t>
    </r>
    <r>
      <rPr>
        <vertAlign val="superscript"/>
        <sz val="10"/>
        <color rgb="FF000000"/>
        <rFont val="Arial"/>
        <family val="2"/>
      </rPr>
      <t xml:space="preserve">2/</t>
    </r>
  </si>
  <si>
    <r>
      <rPr>
        <sz val="10"/>
        <color rgb="FF000000"/>
        <rFont val="Arial"/>
        <family val="2"/>
      </rPr>
      <t xml:space="preserve">Vacuno </t>
    </r>
    <r>
      <rPr>
        <vertAlign val="superscript"/>
        <sz val="10"/>
        <color rgb="FF000000"/>
        <rFont val="Arial"/>
        <family val="2"/>
      </rPr>
      <t xml:space="preserve">2/</t>
    </r>
  </si>
  <si>
    <t xml:space="preserve">Huevo</t>
  </si>
  <si>
    <t xml:space="preserve">Lech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0.00"/>
    <numFmt numFmtId="168" formatCode="0.00_)"/>
    <numFmt numFmtId="169" formatCode="#,##0.00"/>
    <numFmt numFmtId="170" formatCode="0_)"/>
    <numFmt numFmtId="171" formatCode="#,##0_ ;\-#,##0\ "/>
    <numFmt numFmtId="172" formatCode="General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Times New Roman"/>
      <family val="1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sz val="10"/>
      <name val="MS Sans Serif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vertAlign val="superscript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T17" activeCellId="0" sqref="T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3" min="2" style="0" width="9.56"/>
    <col collapsed="false" customWidth="true" hidden="false" outlineLevel="0" max="15" min="4" style="0" width="8.41"/>
    <col collapsed="false" customWidth="true" hidden="false" outlineLevel="0" max="16" min="16" style="0" width="8.85"/>
    <col collapsed="false" customWidth="true" hidden="false" outlineLevel="0" max="18" min="17" style="0" width="8.41"/>
    <col collapsed="false" customWidth="true" hidden="false" outlineLevel="0" max="19" min="19" style="0" width="9.99"/>
    <col collapsed="false" customWidth="true" hidden="false" outlineLevel="0" max="20" min="20" style="0" width="1.99"/>
    <col collapsed="false" customWidth="true" hidden="false" outlineLevel="0" max="21" min="21" style="0" width="4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U7" s="4" t="s">
        <v>4</v>
      </c>
    </row>
    <row r="8" customFormat="false" ht="13.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U8" s="6"/>
    </row>
    <row r="9" customFormat="false" ht="13.5" hidden="false" customHeight="false" outlineLevel="0" collapsed="false">
      <c r="A9" s="7" t="s">
        <v>5</v>
      </c>
      <c r="B9" s="8"/>
      <c r="C9" s="9" t="s">
        <v>6</v>
      </c>
      <c r="D9" s="9"/>
      <c r="E9" s="8"/>
      <c r="F9" s="9" t="s">
        <v>7</v>
      </c>
      <c r="G9" s="9"/>
      <c r="H9" s="8"/>
      <c r="I9" s="9" t="s">
        <v>8</v>
      </c>
      <c r="J9" s="9"/>
      <c r="K9" s="8"/>
      <c r="L9" s="9" t="s">
        <v>9</v>
      </c>
      <c r="M9" s="9"/>
      <c r="N9" s="8"/>
      <c r="O9" s="9" t="s">
        <v>10</v>
      </c>
      <c r="P9" s="9"/>
      <c r="Q9" s="8"/>
      <c r="R9" s="9" t="s">
        <v>11</v>
      </c>
      <c r="S9" s="10"/>
      <c r="T9" s="11"/>
    </row>
    <row r="10" customFormat="false" ht="13.5" hidden="false" customHeight="false" outlineLevel="0" collapsed="false">
      <c r="A10" s="12"/>
      <c r="B10" s="13" t="n">
        <v>2021</v>
      </c>
      <c r="C10" s="13" t="n">
        <v>2020</v>
      </c>
      <c r="D10" s="14" t="s">
        <v>12</v>
      </c>
      <c r="E10" s="13" t="n">
        <v>2021</v>
      </c>
      <c r="F10" s="13" t="n">
        <v>2020</v>
      </c>
      <c r="G10" s="14" t="s">
        <v>12</v>
      </c>
      <c r="H10" s="13" t="n">
        <v>2021</v>
      </c>
      <c r="I10" s="13" t="n">
        <v>2020</v>
      </c>
      <c r="J10" s="14" t="s">
        <v>12</v>
      </c>
      <c r="K10" s="13" t="n">
        <v>2021</v>
      </c>
      <c r="L10" s="13" t="n">
        <v>2020</v>
      </c>
      <c r="M10" s="14" t="s">
        <v>12</v>
      </c>
      <c r="N10" s="13" t="n">
        <v>2021</v>
      </c>
      <c r="O10" s="13" t="n">
        <v>2020</v>
      </c>
      <c r="P10" s="14" t="s">
        <v>12</v>
      </c>
      <c r="Q10" s="13" t="n">
        <v>2021</v>
      </c>
      <c r="R10" s="13" t="n">
        <v>2020</v>
      </c>
      <c r="S10" s="15" t="s">
        <v>12</v>
      </c>
      <c r="T10" s="11"/>
    </row>
    <row r="11" customFormat="false" ht="13.5" hidden="false" customHeight="false" outlineLevel="0" collapsed="false">
      <c r="A11" s="16"/>
      <c r="B11" s="17"/>
      <c r="C11" s="17"/>
      <c r="D11" s="17"/>
      <c r="E11" s="18"/>
      <c r="F11" s="18"/>
      <c r="G11" s="17"/>
      <c r="H11" s="18"/>
      <c r="I11" s="18"/>
      <c r="J11" s="17"/>
      <c r="K11" s="18"/>
      <c r="L11" s="18"/>
      <c r="M11" s="17"/>
      <c r="N11" s="18"/>
      <c r="O11" s="18"/>
      <c r="P11" s="17"/>
      <c r="Q11" s="17"/>
      <c r="R11" s="17"/>
      <c r="S11" s="17"/>
    </row>
    <row r="12" customFormat="false" ht="12.75" hidden="false" customHeight="false" outlineLevel="0" collapsed="false">
      <c r="A12" s="19" t="s">
        <v>13</v>
      </c>
      <c r="B12" s="20" t="n">
        <v>862.09</v>
      </c>
      <c r="C12" s="20" t="n">
        <v>776.49</v>
      </c>
      <c r="D12" s="21" t="n">
        <f aca="false">((B12/C12)-1)*100</f>
        <v>11.0239668250718</v>
      </c>
      <c r="E12" s="20" t="n">
        <v>2.6</v>
      </c>
      <c r="F12" s="20" t="n">
        <v>2.17</v>
      </c>
      <c r="G12" s="21" t="n">
        <f aca="false">((E12/F12)-1)*100</f>
        <v>19.815668202765</v>
      </c>
      <c r="H12" s="20" t="n">
        <v>76.86</v>
      </c>
      <c r="I12" s="20" t="n">
        <v>65.77</v>
      </c>
      <c r="J12" s="21" t="n">
        <f aca="false">((H12/I12)-1)*100</f>
        <v>16.8617910901627</v>
      </c>
      <c r="K12" s="20" t="n">
        <v>169.22</v>
      </c>
      <c r="L12" s="20" t="n">
        <v>221.55</v>
      </c>
      <c r="M12" s="21" t="n">
        <f aca="false">((K12/L12)-1)*100</f>
        <v>-23.6199503498082</v>
      </c>
      <c r="N12" s="20" t="n">
        <v>158.76</v>
      </c>
      <c r="O12" s="20" t="n">
        <v>151.51</v>
      </c>
      <c r="P12" s="21" t="n">
        <f aca="false">((N12/O12)-1)*100</f>
        <v>4.78516269553164</v>
      </c>
      <c r="Q12" s="20" t="n">
        <v>107.04</v>
      </c>
      <c r="R12" s="20" t="n">
        <v>141.9</v>
      </c>
      <c r="S12" s="21" t="n">
        <f aca="false">((Q12/R12)-1)*100</f>
        <v>-24.5665961945032</v>
      </c>
    </row>
    <row r="13" customFormat="false" ht="12.75" hidden="false" customHeight="false" outlineLevel="0" collapsed="false">
      <c r="A13" s="19" t="s">
        <v>14</v>
      </c>
      <c r="B13" s="20" t="n">
        <v>827.42</v>
      </c>
      <c r="C13" s="20" t="n">
        <v>779.1</v>
      </c>
      <c r="D13" s="21" t="n">
        <f aca="false">((B13/C13)-1)*100</f>
        <v>6.20202798100371</v>
      </c>
      <c r="E13" s="20" t="n">
        <v>2.45</v>
      </c>
      <c r="F13" s="20" t="n">
        <v>2.73</v>
      </c>
      <c r="G13" s="21" t="n">
        <f aca="false">((E13/F13)-1)*100</f>
        <v>-10.2564102564103</v>
      </c>
      <c r="H13" s="20" t="n">
        <v>88.82</v>
      </c>
      <c r="I13" s="20" t="n">
        <v>73.61</v>
      </c>
      <c r="J13" s="21" t="n">
        <f aca="false">((H13/I13)-1)*100</f>
        <v>20.6629534030702</v>
      </c>
      <c r="K13" s="20" t="n">
        <v>193.47</v>
      </c>
      <c r="L13" s="20" t="n">
        <v>219.11</v>
      </c>
      <c r="M13" s="21" t="n">
        <f aca="false">((K13/L13)-1)*100</f>
        <v>-11.7018848979965</v>
      </c>
      <c r="N13" s="20" t="n">
        <v>157.19</v>
      </c>
      <c r="O13" s="20" t="n">
        <v>150.1</v>
      </c>
      <c r="P13" s="21" t="n">
        <f aca="false">((N13/O13)-1)*100</f>
        <v>4.72351765489674</v>
      </c>
      <c r="Q13" s="20" t="n">
        <v>109.27</v>
      </c>
      <c r="R13" s="20" t="n">
        <v>142.34</v>
      </c>
      <c r="S13" s="21" t="n">
        <f aca="false">((Q13/R13)-1)*100</f>
        <v>-23.2331038358859</v>
      </c>
    </row>
    <row r="14" customFormat="false" ht="12.75" hidden="false" customHeight="false" outlineLevel="0" collapsed="false">
      <c r="A14" s="19" t="s">
        <v>15</v>
      </c>
      <c r="B14" s="20" t="n">
        <v>888.33</v>
      </c>
      <c r="C14" s="20" t="n">
        <v>698.2</v>
      </c>
      <c r="D14" s="21" t="n">
        <f aca="false">((B14/C14)-1)*100</f>
        <v>27.2314523059295</v>
      </c>
      <c r="E14" s="20" t="n">
        <v>2.28</v>
      </c>
      <c r="F14" s="20" t="n">
        <v>1.59</v>
      </c>
      <c r="G14" s="21" t="n">
        <f aca="false">((E14/F14)-1)*100</f>
        <v>43.3962264150943</v>
      </c>
      <c r="H14" s="20" t="n">
        <v>117.53</v>
      </c>
      <c r="I14" s="20" t="n">
        <v>69.74</v>
      </c>
      <c r="J14" s="21" t="n">
        <f aca="false">((H14/I14)-1)*100</f>
        <v>68.5259535417264</v>
      </c>
      <c r="K14" s="20" t="n">
        <v>184</v>
      </c>
      <c r="L14" s="20" t="n">
        <v>188.42</v>
      </c>
      <c r="M14" s="21" t="n">
        <f aca="false">((K14/L14)-1)*100</f>
        <v>-2.34582316102324</v>
      </c>
      <c r="N14" s="20" t="n">
        <v>157.84</v>
      </c>
      <c r="O14" s="20" t="n">
        <v>149.65</v>
      </c>
      <c r="P14" s="21" t="n">
        <f aca="false">((N14/O14)-1)*100</f>
        <v>5.47276979619111</v>
      </c>
      <c r="Q14" s="20" t="n">
        <v>107.12</v>
      </c>
      <c r="R14" s="20" t="n">
        <v>136.56</v>
      </c>
      <c r="S14" s="21" t="n">
        <f aca="false">((Q14/R14)-1)*100</f>
        <v>-21.5582893966022</v>
      </c>
    </row>
    <row r="15" customFormat="false" ht="12.75" hidden="false" customHeight="false" outlineLevel="0" collapsed="false">
      <c r="A15" s="19" t="s">
        <v>16</v>
      </c>
      <c r="B15" s="20"/>
      <c r="C15" s="20" t="n">
        <v>641.9</v>
      </c>
      <c r="D15" s="21"/>
      <c r="E15" s="20"/>
      <c r="F15" s="20" t="n">
        <v>1.65</v>
      </c>
      <c r="G15" s="21"/>
      <c r="H15" s="22"/>
      <c r="I15" s="22" t="n">
        <v>55.25</v>
      </c>
      <c r="J15" s="21"/>
      <c r="K15" s="22"/>
      <c r="L15" s="22" t="n">
        <v>191.31</v>
      </c>
      <c r="M15" s="21"/>
      <c r="N15" s="22"/>
      <c r="O15" s="22" t="n">
        <v>147.02</v>
      </c>
      <c r="P15" s="21"/>
      <c r="Q15" s="22"/>
      <c r="R15" s="22" t="n">
        <v>115.66</v>
      </c>
      <c r="S15" s="21"/>
    </row>
    <row r="16" customFormat="false" ht="12.75" hidden="false" customHeight="false" outlineLevel="0" collapsed="false">
      <c r="A16" s="19" t="s">
        <v>17</v>
      </c>
      <c r="B16" s="20"/>
      <c r="C16" s="20" t="n">
        <v>691.03</v>
      </c>
      <c r="D16" s="21"/>
      <c r="E16" s="20"/>
      <c r="F16" s="20" t="n">
        <v>1.91</v>
      </c>
      <c r="G16" s="21"/>
      <c r="H16" s="22"/>
      <c r="I16" s="22" t="n">
        <v>94.56</v>
      </c>
      <c r="J16" s="21"/>
      <c r="K16" s="22"/>
      <c r="L16" s="22" t="n">
        <v>155.31</v>
      </c>
      <c r="M16" s="21"/>
      <c r="N16" s="22"/>
      <c r="O16" s="22" t="n">
        <v>143.96</v>
      </c>
      <c r="P16" s="21"/>
      <c r="Q16" s="22"/>
      <c r="R16" s="22" t="n">
        <v>97.15</v>
      </c>
      <c r="S16" s="21"/>
    </row>
    <row r="17" customFormat="false" ht="12.75" hidden="false" customHeight="false" outlineLevel="0" collapsed="false">
      <c r="A17" s="19" t="s">
        <v>18</v>
      </c>
      <c r="B17" s="20"/>
      <c r="C17" s="20" t="n">
        <v>572.8</v>
      </c>
      <c r="D17" s="21"/>
      <c r="E17" s="20"/>
      <c r="F17" s="20" t="n">
        <v>1.94</v>
      </c>
      <c r="G17" s="21"/>
      <c r="H17" s="20"/>
      <c r="I17" s="20" t="n">
        <v>90.09</v>
      </c>
      <c r="J17" s="21"/>
      <c r="K17" s="22"/>
      <c r="L17" s="22" t="n">
        <v>115.42</v>
      </c>
      <c r="M17" s="21"/>
      <c r="N17" s="22"/>
      <c r="O17" s="22" t="n">
        <v>141.31</v>
      </c>
      <c r="P17" s="21"/>
      <c r="Q17" s="22"/>
      <c r="R17" s="22" t="n">
        <v>104.69</v>
      </c>
      <c r="S17" s="21"/>
    </row>
    <row r="18" customFormat="false" ht="12.75" hidden="false" customHeight="false" outlineLevel="0" collapsed="false">
      <c r="A18" s="19" t="s">
        <v>19</v>
      </c>
      <c r="B18" s="20"/>
      <c r="C18" s="20" t="n">
        <v>657.76</v>
      </c>
      <c r="D18" s="21"/>
      <c r="E18" s="20"/>
      <c r="F18" s="20" t="n">
        <v>2.08</v>
      </c>
      <c r="G18" s="21"/>
      <c r="H18" s="20"/>
      <c r="I18" s="20" t="n">
        <v>102.24</v>
      </c>
      <c r="J18" s="21"/>
      <c r="K18" s="20"/>
      <c r="L18" s="20" t="n">
        <v>132.16</v>
      </c>
      <c r="M18" s="21"/>
      <c r="N18" s="22"/>
      <c r="O18" s="22" t="n">
        <v>142.87</v>
      </c>
      <c r="P18" s="21"/>
      <c r="Q18" s="22"/>
      <c r="R18" s="22" t="n">
        <v>113.39</v>
      </c>
      <c r="S18" s="21"/>
    </row>
    <row r="19" customFormat="false" ht="12.75" hidden="false" customHeight="false" outlineLevel="0" collapsed="false">
      <c r="A19" s="19" t="s">
        <v>20</v>
      </c>
      <c r="B19" s="20"/>
      <c r="C19" s="20" t="n">
        <v>704.29</v>
      </c>
      <c r="D19" s="21"/>
      <c r="E19" s="20"/>
      <c r="F19" s="20" t="n">
        <v>1.94</v>
      </c>
      <c r="G19" s="21"/>
      <c r="H19" s="20"/>
      <c r="I19" s="20" t="n">
        <v>74.04</v>
      </c>
      <c r="J19" s="21"/>
      <c r="K19" s="22"/>
      <c r="L19" s="22" t="n">
        <v>140.06</v>
      </c>
      <c r="M19" s="21"/>
      <c r="N19" s="22"/>
      <c r="O19" s="22" t="n">
        <v>145.07</v>
      </c>
      <c r="P19" s="21"/>
      <c r="Q19" s="22"/>
      <c r="R19" s="22" t="n">
        <v>110.97</v>
      </c>
      <c r="S19" s="21"/>
    </row>
    <row r="20" customFormat="false" ht="12.75" hidden="false" customHeight="false" outlineLevel="0" collapsed="false">
      <c r="A20" s="19" t="s">
        <v>21</v>
      </c>
      <c r="B20" s="20"/>
      <c r="C20" s="20" t="n">
        <v>860.82</v>
      </c>
      <c r="D20" s="21"/>
      <c r="E20" s="20"/>
      <c r="F20" s="20" t="n">
        <v>2.06</v>
      </c>
      <c r="G20" s="21"/>
      <c r="H20" s="20"/>
      <c r="I20" s="20" t="n">
        <v>91.64</v>
      </c>
      <c r="J20" s="21"/>
      <c r="K20" s="22"/>
      <c r="L20" s="22" t="n">
        <v>155.39</v>
      </c>
      <c r="M20" s="21"/>
      <c r="N20" s="22"/>
      <c r="O20" s="22" t="n">
        <v>150.16</v>
      </c>
      <c r="P20" s="21"/>
      <c r="Q20" s="22"/>
      <c r="R20" s="22" t="n">
        <v>111.07</v>
      </c>
      <c r="S20" s="21"/>
    </row>
    <row r="21" customFormat="false" ht="12.75" hidden="false" customHeight="false" outlineLevel="0" collapsed="false">
      <c r="A21" s="19" t="s">
        <v>22</v>
      </c>
      <c r="B21" s="20"/>
      <c r="C21" s="20" t="n">
        <v>829.09</v>
      </c>
      <c r="D21" s="21"/>
      <c r="E21" s="20"/>
      <c r="F21" s="20" t="n">
        <v>2.38</v>
      </c>
      <c r="G21" s="21"/>
      <c r="H21" s="20"/>
      <c r="I21" s="20" t="n">
        <v>129.48</v>
      </c>
      <c r="J21" s="21"/>
      <c r="K21" s="22"/>
      <c r="L21" s="22" t="n">
        <v>163.59</v>
      </c>
      <c r="M21" s="21"/>
      <c r="N21" s="22"/>
      <c r="O21" s="22" t="n">
        <v>150.47</v>
      </c>
      <c r="P21" s="21"/>
      <c r="Q21" s="22"/>
      <c r="R21" s="22" t="n">
        <v>110.36</v>
      </c>
      <c r="S21" s="21"/>
    </row>
    <row r="22" customFormat="false" ht="12.75" hidden="false" customHeight="false" outlineLevel="0" collapsed="false">
      <c r="A22" s="19" t="s">
        <v>23</v>
      </c>
      <c r="B22" s="20"/>
      <c r="C22" s="20" t="n">
        <v>929.14</v>
      </c>
      <c r="D22" s="21"/>
      <c r="E22" s="20"/>
      <c r="F22" s="20" t="n">
        <v>3.04</v>
      </c>
      <c r="G22" s="21"/>
      <c r="H22" s="20"/>
      <c r="I22" s="20" t="n">
        <v>99.76</v>
      </c>
      <c r="J22" s="21"/>
      <c r="K22" s="22"/>
      <c r="L22" s="22" t="n">
        <v>174.91</v>
      </c>
      <c r="M22" s="21"/>
      <c r="N22" s="22"/>
      <c r="O22" s="22" t="n">
        <v>152.23</v>
      </c>
      <c r="P22" s="21"/>
      <c r="Q22" s="22"/>
      <c r="R22" s="22" t="n">
        <v>103.96</v>
      </c>
      <c r="S22" s="21"/>
    </row>
    <row r="23" customFormat="false" ht="12.75" hidden="false" customHeight="false" outlineLevel="0" collapsed="false">
      <c r="A23" s="19" t="s">
        <v>24</v>
      </c>
      <c r="B23" s="20"/>
      <c r="C23" s="20" t="n">
        <v>1029.75</v>
      </c>
      <c r="D23" s="21"/>
      <c r="E23" s="20"/>
      <c r="F23" s="20" t="n">
        <v>2.04</v>
      </c>
      <c r="G23" s="21"/>
      <c r="H23" s="20"/>
      <c r="I23" s="20" t="n">
        <v>135.22</v>
      </c>
      <c r="J23" s="21"/>
      <c r="K23" s="22"/>
      <c r="L23" s="22" t="n">
        <v>204.32</v>
      </c>
      <c r="M23" s="21"/>
      <c r="N23" s="22"/>
      <c r="O23" s="22" t="n">
        <v>148.87</v>
      </c>
      <c r="P23" s="21"/>
      <c r="Q23" s="22"/>
      <c r="R23" s="22" t="n">
        <v>97.8</v>
      </c>
      <c r="S23" s="21"/>
    </row>
    <row r="24" customFormat="false" ht="13.5" hidden="false" customHeight="true" outlineLevel="0" collapsed="false">
      <c r="A24" s="23"/>
      <c r="B24" s="24"/>
      <c r="C24" s="24"/>
      <c r="D24" s="24"/>
      <c r="E24" s="24"/>
      <c r="F24" s="25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</row>
    <row r="25" customFormat="false" ht="23.25" hidden="false" customHeight="true" outlineLevel="0" collapsed="false">
      <c r="A25" s="26" t="s">
        <v>25</v>
      </c>
      <c r="B25" s="27" t="n">
        <f aca="false">SUM(B12:B14)</f>
        <v>2577.84</v>
      </c>
      <c r="C25" s="27" t="n">
        <f aca="false">SUM(C12:C14)</f>
        <v>2253.79</v>
      </c>
      <c r="D25" s="28" t="n">
        <f aca="false">((B25/C25)-1)*100</f>
        <v>14.3780032744843</v>
      </c>
      <c r="E25" s="29" t="n">
        <f aca="false">SUM(E12:E14)</f>
        <v>7.33</v>
      </c>
      <c r="F25" s="29" t="n">
        <f aca="false">SUM(F12:F14)</f>
        <v>6.49</v>
      </c>
      <c r="G25" s="28" t="n">
        <f aca="false">((E25/F25)-1)*100</f>
        <v>12.9429892141756</v>
      </c>
      <c r="H25" s="29" t="n">
        <f aca="false">SUM(H12:H14)</f>
        <v>283.21</v>
      </c>
      <c r="I25" s="29" t="n">
        <f aca="false">SUM(I12:I14)</f>
        <v>209.12</v>
      </c>
      <c r="J25" s="28" t="n">
        <f aca="false">((H25/I25)-1)*100</f>
        <v>35.4294185156848</v>
      </c>
      <c r="K25" s="29" t="n">
        <f aca="false">SUM(K12:K14)</f>
        <v>546.69</v>
      </c>
      <c r="L25" s="29" t="n">
        <f aca="false">SUM(L12:L14)</f>
        <v>629.08</v>
      </c>
      <c r="M25" s="28" t="n">
        <f aca="false">((K25/L25)-1)*100</f>
        <v>-13.0969034145101</v>
      </c>
      <c r="N25" s="29" t="n">
        <f aca="false">SUM(N12:N14)</f>
        <v>473.79</v>
      </c>
      <c r="O25" s="29" t="n">
        <f aca="false">SUM(O12:O14)</f>
        <v>451.26</v>
      </c>
      <c r="P25" s="28" t="n">
        <f aca="false">((N25/O25)-1)*100</f>
        <v>4.99268714266719</v>
      </c>
      <c r="Q25" s="27" t="n">
        <f aca="false">SUM(Q12:Q14)</f>
        <v>323.43</v>
      </c>
      <c r="R25" s="27" t="n">
        <f aca="false">SUM(R12:R14)</f>
        <v>420.8</v>
      </c>
      <c r="S25" s="30" t="n">
        <f aca="false">((Q25/R25)-1)*100</f>
        <v>-23.1392585551331</v>
      </c>
    </row>
    <row r="26" customFormat="false" ht="16.5" hidden="false" customHeight="true" outlineLevel="0" collapsed="false">
      <c r="A26" s="31" t="s">
        <v>26</v>
      </c>
      <c r="B26" s="32"/>
      <c r="C26" s="32"/>
      <c r="D26" s="33"/>
      <c r="E26" s="32"/>
      <c r="F26" s="32"/>
      <c r="G26" s="33"/>
      <c r="H26" s="32"/>
      <c r="I26" s="32"/>
      <c r="J26" s="33"/>
      <c r="K26" s="32"/>
      <c r="L26" s="32"/>
      <c r="M26" s="33"/>
      <c r="N26" s="32"/>
      <c r="O26" s="32"/>
      <c r="P26" s="33"/>
      <c r="Q26" s="32"/>
      <c r="R26" s="32"/>
      <c r="S26" s="33"/>
    </row>
    <row r="27" customFormat="false" ht="12" hidden="false" customHeight="true" outlineLevel="0" collapsed="false">
      <c r="A27" s="34" t="s">
        <v>27</v>
      </c>
      <c r="B27" s="34"/>
      <c r="C27" s="34"/>
      <c r="D27" s="34"/>
      <c r="E27" s="35"/>
      <c r="F27" s="35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</row>
    <row r="28" customFormat="false" ht="12.75" hidden="false" customHeight="false" outlineLevel="0" collapsed="false">
      <c r="A28" s="36" t="s">
        <v>28</v>
      </c>
      <c r="B28" s="34"/>
      <c r="C28" s="34"/>
      <c r="D28" s="34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1" customFormat="false" ht="12.75" hidden="false" customHeight="false" outlineLevel="0" collapsed="false">
      <c r="A31" s="37" t="s">
        <v>29</v>
      </c>
      <c r="B31" s="37"/>
      <c r="C31" s="37"/>
      <c r="D31" s="37"/>
      <c r="E31" s="37"/>
      <c r="F31" s="37"/>
      <c r="G31" s="37"/>
      <c r="H31" s="37"/>
      <c r="I31" s="37"/>
    </row>
    <row r="32" customFormat="false" ht="12.75" hidden="false" customHeight="false" outlineLevel="0" collapsed="false">
      <c r="A32" s="38" t="s">
        <v>30</v>
      </c>
      <c r="B32" s="38"/>
      <c r="C32" s="38"/>
      <c r="D32" s="38" t="s">
        <v>31</v>
      </c>
      <c r="E32" s="38"/>
      <c r="F32" s="38"/>
      <c r="G32" s="38" t="s">
        <v>32</v>
      </c>
      <c r="H32" s="38"/>
      <c r="I32" s="38"/>
    </row>
    <row r="33" customFormat="false" ht="12.75" hidden="false" customHeight="false" outlineLevel="0" collapsed="false">
      <c r="A33" s="39" t="n">
        <v>2020</v>
      </c>
      <c r="B33" s="40" t="n">
        <v>2021</v>
      </c>
      <c r="C33" s="41"/>
      <c r="D33" s="39" t="n">
        <v>2020</v>
      </c>
      <c r="E33" s="40" t="n">
        <v>2021</v>
      </c>
      <c r="F33" s="41"/>
      <c r="G33" s="39" t="n">
        <v>2020</v>
      </c>
      <c r="H33" s="40" t="n">
        <v>2021</v>
      </c>
      <c r="I33" s="42"/>
    </row>
    <row r="34" customFormat="false" ht="14.25" hidden="false" customHeight="false" outlineLevel="0" collapsed="false">
      <c r="A34" s="43" t="n">
        <v>776.49</v>
      </c>
      <c r="B34" s="44" t="n">
        <v>862.09</v>
      </c>
      <c r="C34" s="45" t="s">
        <v>33</v>
      </c>
      <c r="D34" s="44" t="n">
        <v>779.1</v>
      </c>
      <c r="E34" s="44" t="n">
        <v>827.42</v>
      </c>
      <c r="F34" s="45" t="s">
        <v>33</v>
      </c>
      <c r="G34" s="43" t="n">
        <v>698.2</v>
      </c>
      <c r="H34" s="44" t="n">
        <v>888.33</v>
      </c>
      <c r="I34" s="46" t="s">
        <v>33</v>
      </c>
    </row>
    <row r="35" customFormat="false" ht="14.25" hidden="false" customHeight="false" outlineLevel="0" collapsed="false">
      <c r="A35" s="43" t="n">
        <v>2.17</v>
      </c>
      <c r="B35" s="44" t="n">
        <v>2.6</v>
      </c>
      <c r="C35" s="45" t="s">
        <v>34</v>
      </c>
      <c r="D35" s="44" t="n">
        <v>2.73</v>
      </c>
      <c r="E35" s="44" t="n">
        <v>2.45</v>
      </c>
      <c r="F35" s="45" t="s">
        <v>34</v>
      </c>
      <c r="G35" s="43" t="n">
        <v>1.59</v>
      </c>
      <c r="H35" s="44" t="n">
        <v>2.28</v>
      </c>
      <c r="I35" s="46" t="s">
        <v>34</v>
      </c>
    </row>
    <row r="36" customFormat="false" ht="14.25" hidden="false" customHeight="false" outlineLevel="0" collapsed="false">
      <c r="A36" s="43" t="n">
        <v>65.77</v>
      </c>
      <c r="B36" s="44" t="n">
        <v>76.86</v>
      </c>
      <c r="C36" s="45" t="s">
        <v>35</v>
      </c>
      <c r="D36" s="44" t="n">
        <v>73.61</v>
      </c>
      <c r="E36" s="44" t="n">
        <v>88.82</v>
      </c>
      <c r="F36" s="45" t="s">
        <v>35</v>
      </c>
      <c r="G36" s="43" t="n">
        <v>69.74</v>
      </c>
      <c r="H36" s="44" t="n">
        <v>117.53</v>
      </c>
      <c r="I36" s="46" t="s">
        <v>35</v>
      </c>
    </row>
    <row r="37" customFormat="false" ht="14.25" hidden="false" customHeight="false" outlineLevel="0" collapsed="false">
      <c r="A37" s="43" t="n">
        <v>221.55</v>
      </c>
      <c r="B37" s="44" t="n">
        <v>169.22</v>
      </c>
      <c r="C37" s="45" t="s">
        <v>36</v>
      </c>
      <c r="D37" s="44" t="n">
        <v>219.11</v>
      </c>
      <c r="E37" s="44" t="n">
        <v>193.47</v>
      </c>
      <c r="F37" s="45" t="s">
        <v>36</v>
      </c>
      <c r="G37" s="43" t="n">
        <v>188.42</v>
      </c>
      <c r="H37" s="44" t="n">
        <v>184</v>
      </c>
      <c r="I37" s="46" t="s">
        <v>36</v>
      </c>
    </row>
    <row r="38" customFormat="false" ht="12.75" hidden="false" customHeight="false" outlineLevel="0" collapsed="false">
      <c r="A38" s="43" t="n">
        <v>151.51</v>
      </c>
      <c r="B38" s="44" t="n">
        <v>158.76</v>
      </c>
      <c r="C38" s="45" t="s">
        <v>37</v>
      </c>
      <c r="D38" s="44" t="n">
        <v>150.1</v>
      </c>
      <c r="E38" s="44" t="n">
        <v>157.19</v>
      </c>
      <c r="F38" s="45" t="s">
        <v>37</v>
      </c>
      <c r="G38" s="43" t="n">
        <v>149.65</v>
      </c>
      <c r="H38" s="44" t="n">
        <v>157.84</v>
      </c>
      <c r="I38" s="46" t="s">
        <v>37</v>
      </c>
    </row>
    <row r="39" customFormat="false" ht="12.75" hidden="false" customHeight="false" outlineLevel="0" collapsed="false">
      <c r="A39" s="43" t="n">
        <v>141.9</v>
      </c>
      <c r="B39" s="44" t="n">
        <v>107.04</v>
      </c>
      <c r="C39" s="45" t="s">
        <v>38</v>
      </c>
      <c r="D39" s="44" t="n">
        <v>142.34</v>
      </c>
      <c r="E39" s="44" t="n">
        <v>109.27</v>
      </c>
      <c r="F39" s="45" t="s">
        <v>38</v>
      </c>
      <c r="G39" s="47" t="n">
        <v>136.56</v>
      </c>
      <c r="H39" s="48" t="n">
        <v>107.12</v>
      </c>
      <c r="I39" s="46" t="s">
        <v>38</v>
      </c>
    </row>
    <row r="40" customFormat="false" ht="12.75" hidden="false" customHeight="false" outlineLevel="0" collapsed="false">
      <c r="D40" s="49"/>
      <c r="E40" s="50"/>
      <c r="F40" s="45"/>
      <c r="G40" s="51"/>
      <c r="H40" s="52"/>
      <c r="I40" s="46"/>
    </row>
  </sheetData>
  <mergeCells count="8">
    <mergeCell ref="A3:S3"/>
    <mergeCell ref="A4:S4"/>
    <mergeCell ref="A5:S5"/>
    <mergeCell ref="A6:S6"/>
    <mergeCell ref="A31:I31"/>
    <mergeCell ref="A32:C32"/>
    <mergeCell ref="D32:F32"/>
    <mergeCell ref="G32:I32"/>
  </mergeCells>
  <printOptions headings="false" gridLines="false" gridLinesSet="true" horizontalCentered="true" verticalCentered="false"/>
  <pageMargins left="0" right="0" top="1.92916666666667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7T14:47:16Z</dcterms:created>
  <dc:creator>Of de información Agraria</dc:creator>
  <dc:description/>
  <dc:language>en-US</dc:language>
  <cp:lastModifiedBy>FELICITA YSABEL</cp:lastModifiedBy>
  <cp:lastPrinted>2018-11-13T15:08:51Z</cp:lastPrinted>
  <dcterms:modified xsi:type="dcterms:W3CDTF">2021-04-29T16:13:00Z</dcterms:modified>
  <cp:revision>0</cp:revision>
  <dc:subject/>
  <dc:title/>
</cp:coreProperties>
</file>